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422086"/>
        <c:axId val="54503221"/>
      </c:lineChart>
      <c:catAx>
        <c:axId val="84422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503221"/>
        <c:crossesAt val="0"/>
        <c:auto val="1"/>
        <c:lblAlgn val="ctr"/>
        <c:lblOffset val="100"/>
        <c:noMultiLvlLbl val="0"/>
      </c:catAx>
      <c:valAx>
        <c:axId val="545032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4220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790762"/>
        <c:axId val="77503727"/>
      </c:lineChart>
      <c:catAx>
        <c:axId val="78790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503727"/>
        <c:crossesAt val="0"/>
        <c:auto val="1"/>
        <c:lblAlgn val="ctr"/>
        <c:lblOffset val="100"/>
        <c:noMultiLvlLbl val="0"/>
      </c:catAx>
      <c:valAx>
        <c:axId val="775037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7907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69430819"/>
        <c:axId val="53870400"/>
      </c:barChart>
      <c:catAx>
        <c:axId val="69430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870400"/>
        <c:crossesAt val="0"/>
        <c:auto val="1"/>
        <c:lblAlgn val="ctr"/>
        <c:lblOffset val="100"/>
        <c:noMultiLvlLbl val="0"/>
      </c:catAx>
      <c:valAx>
        <c:axId val="538704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4308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6682083"/>
        <c:axId val="82816056"/>
        <c:axId val="90517367"/>
      </c:bar3DChart>
      <c:catAx>
        <c:axId val="6682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816056"/>
        <c:crossesAt val="0"/>
        <c:auto val="1"/>
        <c:lblAlgn val="ctr"/>
        <c:lblOffset val="100"/>
        <c:noMultiLvlLbl val="0"/>
      </c:catAx>
      <c:valAx>
        <c:axId val="828160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82083"/>
        <c:crossesAt val="1"/>
        <c:crossBetween val="midCat"/>
      </c:valAx>
      <c:serAx>
        <c:axId val="90517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816056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6395414"/>
        <c:axId val="24359600"/>
      </c:scatterChart>
      <c:valAx>
        <c:axId val="6395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359600"/>
        <c:crossesAt val="0"/>
        <c:crossBetween val="midCat"/>
      </c:valAx>
      <c:valAx>
        <c:axId val="243596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9541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2722759"/>
        <c:axId val="95591201"/>
      </c:scatterChart>
      <c:valAx>
        <c:axId val="8272275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591201"/>
        <c:crossesAt val="0"/>
        <c:crossBetween val="midCat"/>
        <c:majorUnit val="30"/>
        <c:minorUnit val="30"/>
      </c:valAx>
      <c:valAx>
        <c:axId val="9559120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72275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0512749"/>
        <c:axId val="96775099"/>
      </c:scatterChart>
      <c:valAx>
        <c:axId val="8051274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775099"/>
        <c:crossesAt val="0"/>
        <c:crossBetween val="midCat"/>
        <c:majorUnit val="30"/>
        <c:minorUnit val="30"/>
      </c:valAx>
      <c:valAx>
        <c:axId val="9677509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51274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