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4619978"/>
        <c:axId val="53055190"/>
      </c:barChart>
      <c:catAx>
        <c:axId val="546199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055190"/>
        <c:auto val="1"/>
        <c:lblAlgn val="ctr"/>
        <c:lblOffset val="100"/>
        <c:noMultiLvlLbl val="0"/>
      </c:catAx>
      <c:valAx>
        <c:axId val="530551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6199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4636777"/>
        <c:axId val="8904635"/>
      </c:barChart>
      <c:catAx>
        <c:axId val="746367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04635"/>
        <c:auto val="1"/>
        <c:lblAlgn val="ctr"/>
        <c:lblOffset val="100"/>
        <c:noMultiLvlLbl val="0"/>
      </c:catAx>
      <c:valAx>
        <c:axId val="89046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6367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7362708"/>
        <c:axId val="68038317"/>
      </c:barChart>
      <c:catAx>
        <c:axId val="673627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038317"/>
        <c:auto val="1"/>
        <c:lblAlgn val="ctr"/>
        <c:lblOffset val="100"/>
        <c:noMultiLvlLbl val="0"/>
      </c:catAx>
      <c:valAx>
        <c:axId val="680383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3627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9562081"/>
        <c:axId val="7105135"/>
      </c:barChart>
      <c:catAx>
        <c:axId val="495620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05135"/>
        <c:auto val="1"/>
        <c:lblAlgn val="ctr"/>
        <c:lblOffset val="100"/>
        <c:noMultiLvlLbl val="0"/>
      </c:catAx>
      <c:valAx>
        <c:axId val="71051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5620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