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1077064"/>
        <c:axId val="34456712"/>
      </c:scatterChart>
      <c:valAx>
        <c:axId val="81077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6712"/>
        <c:crossesAt val="0"/>
        <c:crossBetween val="midCat"/>
      </c:valAx>
      <c:valAx>
        <c:axId val="34456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70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908510"/>
        <c:axId val="34594772"/>
      </c:lineChart>
      <c:catAx>
        <c:axId val="52908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4772"/>
        <c:crossesAt val="0"/>
        <c:auto val="1"/>
        <c:lblAlgn val="ctr"/>
        <c:lblOffset val="100"/>
        <c:noMultiLvlLbl val="0"/>
      </c:catAx>
      <c:valAx>
        <c:axId val="34594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85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