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70397"/>
        <c:axId val="40840674"/>
      </c:lineChart>
      <c:catAx>
        <c:axId val="84070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40674"/>
        <c:crossesAt val="0"/>
        <c:auto val="1"/>
        <c:lblAlgn val="ctr"/>
        <c:lblOffset val="100"/>
        <c:noMultiLvlLbl val="0"/>
      </c:catAx>
      <c:valAx>
        <c:axId val="40840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70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9533958"/>
        <c:axId val="43788417"/>
      </c:areaChart>
      <c:catAx>
        <c:axId val="99533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88417"/>
        <c:crossesAt val="0"/>
        <c:auto val="1"/>
        <c:lblAlgn val="ctr"/>
        <c:lblOffset val="100"/>
        <c:noMultiLvlLbl val="0"/>
      </c:catAx>
      <c:valAx>
        <c:axId val="43788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33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