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412488"/>
        <c:axId val="29499565"/>
      </c:scatterChart>
      <c:valAx>
        <c:axId val="85412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99565"/>
        <c:crossesAt val="0"/>
        <c:crossBetween val="midCat"/>
      </c:valAx>
      <c:valAx>
        <c:axId val="29499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124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510142"/>
        <c:axId val="89363277"/>
      </c:scatterChart>
      <c:valAx>
        <c:axId val="50510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63277"/>
        <c:crossesAt val="0"/>
        <c:crossBetween val="midCat"/>
      </c:valAx>
      <c:valAx>
        <c:axId val="89363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101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