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103188"/>
        <c:axId val="26566437"/>
      </c:barChart>
      <c:catAx>
        <c:axId val="2110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6437"/>
        <c:crossesAt val="0"/>
        <c:auto val="1"/>
        <c:lblAlgn val="ctr"/>
        <c:lblOffset val="100"/>
        <c:noMultiLvlLbl val="0"/>
      </c:catAx>
      <c:valAx>
        <c:axId val="26566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31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803753"/>
        <c:axId val="42008186"/>
      </c:barChart>
      <c:catAx>
        <c:axId val="34803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8186"/>
        <c:crossesAt val="0"/>
        <c:auto val="1"/>
        <c:lblAlgn val="ctr"/>
        <c:lblOffset val="100"/>
        <c:noMultiLvlLbl val="0"/>
      </c:catAx>
      <c:valAx>
        <c:axId val="42008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3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