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5924484"/>
        <c:axId val="6514656"/>
      </c:lineChart>
      <c:catAx>
        <c:axId val="25924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4656"/>
        <c:crossesAt val="0"/>
        <c:auto val="1"/>
        <c:lblAlgn val="ctr"/>
        <c:lblOffset val="100"/>
        <c:noMultiLvlLbl val="0"/>
      </c:catAx>
      <c:valAx>
        <c:axId val="6514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924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604107"/>
        <c:axId val="87877330"/>
      </c:lineChart>
      <c:catAx>
        <c:axId val="656041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77330"/>
        <c:crossesAt val="0"/>
        <c:auto val="1"/>
        <c:lblAlgn val="ctr"/>
        <c:lblOffset val="100"/>
        <c:noMultiLvlLbl val="0"/>
      </c:catAx>
      <c:valAx>
        <c:axId val="87877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041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543576"/>
        <c:axId val="38586919"/>
      </c:lineChart>
      <c:catAx>
        <c:axId val="46543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86919"/>
        <c:crossesAt val="0"/>
        <c:auto val="1"/>
        <c:lblAlgn val="ctr"/>
        <c:lblOffset val="100"/>
        <c:noMultiLvlLbl val="0"/>
      </c:catAx>
      <c:valAx>
        <c:axId val="38586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43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370677"/>
        <c:axId val="14858800"/>
      </c:lineChart>
      <c:catAx>
        <c:axId val="203706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58800"/>
        <c:crossesAt val="0"/>
        <c:auto val="1"/>
        <c:lblAlgn val="ctr"/>
        <c:lblOffset val="100"/>
        <c:noMultiLvlLbl val="0"/>
      </c:catAx>
      <c:valAx>
        <c:axId val="14858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3706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973476"/>
        <c:axId val="53065275"/>
      </c:lineChart>
      <c:catAx>
        <c:axId val="95973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065275"/>
        <c:crossesAt val="0"/>
        <c:auto val="1"/>
        <c:lblAlgn val="ctr"/>
        <c:lblOffset val="100"/>
        <c:noMultiLvlLbl val="0"/>
      </c:catAx>
      <c:valAx>
        <c:axId val="53065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73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153010"/>
        <c:axId val="92403859"/>
      </c:lineChart>
      <c:catAx>
        <c:axId val="841530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403859"/>
        <c:crossesAt val="0"/>
        <c:auto val="1"/>
        <c:lblAlgn val="ctr"/>
        <c:lblOffset val="100"/>
        <c:noMultiLvlLbl val="0"/>
      </c:catAx>
      <c:valAx>
        <c:axId val="92403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530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75693"/>
        <c:axId val="1199028"/>
      </c:lineChart>
      <c:catAx>
        <c:axId val="2975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99028"/>
        <c:crossesAt val="0"/>
        <c:auto val="1"/>
        <c:lblAlgn val="ctr"/>
        <c:lblOffset val="100"/>
        <c:noMultiLvlLbl val="0"/>
      </c:catAx>
      <c:valAx>
        <c:axId val="11990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5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391525"/>
        <c:axId val="39299301"/>
      </c:lineChart>
      <c:catAx>
        <c:axId val="81391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99301"/>
        <c:crossesAt val="0"/>
        <c:auto val="1"/>
        <c:lblAlgn val="ctr"/>
        <c:lblOffset val="100"/>
        <c:noMultiLvlLbl val="0"/>
      </c:catAx>
      <c:valAx>
        <c:axId val="39299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1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652673"/>
        <c:axId val="73647667"/>
      </c:lineChart>
      <c:catAx>
        <c:axId val="8665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47667"/>
        <c:crossesAt val="0"/>
        <c:auto val="1"/>
        <c:lblAlgn val="ctr"/>
        <c:lblOffset val="100"/>
        <c:noMultiLvlLbl val="0"/>
      </c:catAx>
      <c:valAx>
        <c:axId val="73647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65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870916"/>
        <c:axId val="36283713"/>
      </c:lineChart>
      <c:catAx>
        <c:axId val="47870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83713"/>
        <c:crossesAt val="0"/>
        <c:auto val="1"/>
        <c:lblAlgn val="ctr"/>
        <c:lblOffset val="100"/>
        <c:noMultiLvlLbl val="0"/>
      </c:catAx>
      <c:valAx>
        <c:axId val="36283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70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