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2809808"/>
        <c:axId val="50305511"/>
      </c:barChart>
      <c:catAx>
        <c:axId val="828098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05511"/>
        <c:crossesAt val="0"/>
        <c:auto val="1"/>
        <c:lblAlgn val="ctr"/>
        <c:lblOffset val="100"/>
        <c:noMultiLvlLbl val="0"/>
      </c:catAx>
      <c:valAx>
        <c:axId val="5030551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80980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447990"/>
        <c:axId val="82633970"/>
      </c:barChart>
      <c:catAx>
        <c:axId val="64479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33970"/>
        <c:crossesAt val="0"/>
        <c:auto val="1"/>
        <c:lblAlgn val="ctr"/>
        <c:lblOffset val="100"/>
        <c:noMultiLvlLbl val="0"/>
      </c:catAx>
      <c:valAx>
        <c:axId val="8263397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4799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