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4013"/>
        <c:axId val="89953621"/>
      </c:lineChart>
      <c:catAx>
        <c:axId val="4494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3621"/>
        <c:crossesAt val="0"/>
        <c:auto val="1"/>
        <c:lblAlgn val="ctr"/>
        <c:lblOffset val="100"/>
        <c:noMultiLvlLbl val="0"/>
      </c:catAx>
      <c:valAx>
        <c:axId val="8995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99086"/>
        <c:axId val="20309775"/>
      </c:lineChart>
      <c:catAx>
        <c:axId val="315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09775"/>
        <c:crossesAt val="0"/>
        <c:auto val="1"/>
        <c:lblAlgn val="ctr"/>
        <c:lblOffset val="100"/>
        <c:noMultiLvlLbl val="0"/>
      </c:catAx>
      <c:valAx>
        <c:axId val="2030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9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72035"/>
        <c:axId val="18743613"/>
      </c:barChart>
      <c:catAx>
        <c:axId val="25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43613"/>
        <c:crossesAt val="0"/>
        <c:auto val="1"/>
        <c:lblAlgn val="ctr"/>
        <c:lblOffset val="100"/>
        <c:noMultiLvlLbl val="0"/>
      </c:catAx>
      <c:valAx>
        <c:axId val="1874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242525"/>
        <c:axId val="24051258"/>
        <c:axId val="8397594"/>
      </c:bar3DChart>
      <c:catAx>
        <c:axId val="7624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258"/>
        <c:crossesAt val="0"/>
        <c:auto val="1"/>
        <c:lblAlgn val="ctr"/>
        <c:lblOffset val="100"/>
        <c:noMultiLvlLbl val="0"/>
      </c:catAx>
      <c:valAx>
        <c:axId val="2405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2525"/>
        <c:crossesAt val="1"/>
        <c:crossBetween val="midCat"/>
      </c:valAx>
      <c:serAx>
        <c:axId val="839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12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045074"/>
        <c:axId val="60471336"/>
      </c:scatterChart>
      <c:valAx>
        <c:axId val="1004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1336"/>
        <c:crossesAt val="0"/>
        <c:crossBetween val="midCat"/>
      </c:valAx>
      <c:valAx>
        <c:axId val="60471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5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16092"/>
        <c:axId val="4753183"/>
      </c:scatterChart>
      <c:valAx>
        <c:axId val="80816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183"/>
        <c:crossesAt val="0"/>
        <c:crossBetween val="midCat"/>
        <c:majorUnit val="30"/>
        <c:minorUnit val="30"/>
      </c:valAx>
      <c:valAx>
        <c:axId val="4753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16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82923"/>
        <c:axId val="32430825"/>
      </c:scatterChart>
      <c:valAx>
        <c:axId val="2682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0825"/>
        <c:crossesAt val="0"/>
        <c:crossBetween val="midCat"/>
        <c:majorUnit val="30"/>
        <c:minorUnit val="30"/>
      </c:valAx>
      <c:valAx>
        <c:axId val="324308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29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