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979678"/>
        <c:axId val="51061859"/>
      </c:barChart>
      <c:catAx>
        <c:axId val="16979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1859"/>
        <c:auto val="1"/>
        <c:lblAlgn val="ctr"/>
        <c:lblOffset val="100"/>
        <c:noMultiLvlLbl val="0"/>
      </c:catAx>
      <c:valAx>
        <c:axId val="51061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9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083375"/>
        <c:axId val="80029991"/>
      </c:barChart>
      <c:catAx>
        <c:axId val="68083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29991"/>
        <c:auto val="1"/>
        <c:lblAlgn val="ctr"/>
        <c:lblOffset val="100"/>
        <c:noMultiLvlLbl val="0"/>
      </c:catAx>
      <c:valAx>
        <c:axId val="80029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83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146995"/>
        <c:axId val="53850264"/>
      </c:barChart>
      <c:catAx>
        <c:axId val="70146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50264"/>
        <c:auto val="1"/>
        <c:lblAlgn val="ctr"/>
        <c:lblOffset val="100"/>
        <c:noMultiLvlLbl val="0"/>
      </c:catAx>
      <c:valAx>
        <c:axId val="53850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469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70683"/>
        <c:axId val="68851094"/>
      </c:barChart>
      <c:catAx>
        <c:axId val="3270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51094"/>
        <c:auto val="1"/>
        <c:lblAlgn val="ctr"/>
        <c:lblOffset val="100"/>
        <c:noMultiLvlLbl val="0"/>
      </c:catAx>
      <c:valAx>
        <c:axId val="688510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0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