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35385603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3538570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