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809018"/>
        <c:axId val="45347657"/>
      </c:scatterChart>
      <c:valAx>
        <c:axId val="36809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7657"/>
        <c:crossesAt val="0"/>
        <c:crossBetween val="midCat"/>
      </c:valAx>
      <c:valAx>
        <c:axId val="4534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90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78052"/>
        <c:axId val="53439094"/>
      </c:scatterChart>
      <c:valAx>
        <c:axId val="36778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39094"/>
        <c:crossesAt val="0"/>
        <c:crossBetween val="midCat"/>
      </c:valAx>
      <c:valAx>
        <c:axId val="5343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78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